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20.4842</v>
      </c>
      <c r="B1" s="0" t="n">
        <v>13456</v>
      </c>
      <c r="C1" s="0" t="n">
        <f aca="false">(A1/100)*B1</f>
        <v>2756.353952</v>
      </c>
    </row>
    <row r="2" customFormat="false" ht="13.2" hidden="false" customHeight="false" outlineLevel="0" collapsed="false">
      <c r="A2" s="0" t="n">
        <v>21.7906</v>
      </c>
      <c r="B2" s="0" t="n">
        <v>679975</v>
      </c>
      <c r="C2" s="0" t="n">
        <f aca="false">(A2/100)*B2</f>
        <v>148170.63235</v>
      </c>
    </row>
    <row r="3" customFormat="false" ht="13.2" hidden="false" customHeight="false" outlineLevel="0" collapsed="false">
      <c r="A3" s="0" t="n">
        <v>18.796</v>
      </c>
      <c r="B3" s="0" t="n">
        <v>487888</v>
      </c>
      <c r="C3" s="0" t="n">
        <f aca="false">(A3/100)*B3</f>
        <v>91703.42848</v>
      </c>
    </row>
    <row r="4" customFormat="false" ht="13.2" hidden="false" customHeight="false" outlineLevel="0" collapsed="false">
      <c r="A4" s="0" t="n">
        <v>28.4963</v>
      </c>
      <c r="B4" s="0" t="n">
        <v>36531</v>
      </c>
      <c r="C4" s="0" t="n">
        <f aca="false">(A4/100)*B4</f>
        <v>10409.983353</v>
      </c>
    </row>
    <row r="5" customFormat="false" ht="13.2" hidden="false" customHeight="false" outlineLevel="0" collapsed="false">
      <c r="A5" s="0" t="n">
        <v>20.6872</v>
      </c>
      <c r="B5" s="0" t="n">
        <v>155112</v>
      </c>
      <c r="C5" s="0" t="n">
        <f aca="false">(A5/100)*B5</f>
        <v>32088.329664</v>
      </c>
    </row>
    <row r="6" customFormat="false" ht="13.2" hidden="false" customHeight="false" outlineLevel="0" collapsed="false">
      <c r="B6" s="0" t="n">
        <f aca="false">SUM(B1:B5)</f>
        <v>1372962</v>
      </c>
      <c r="C6" s="0" t="n">
        <f aca="false">SUM(C1:C5)</f>
        <v>285128.727799</v>
      </c>
      <c r="D6" s="0" t="n">
        <f aca="false">C6/B6</f>
        <v>0.2076741583517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6T23:05:27Z</dcterms:created>
  <dc:creator>KCRONK</dc:creator>
  <dc:description/>
  <dc:language>en-US</dc:language>
  <cp:lastModifiedBy>KCRONK</cp:lastModifiedBy>
  <dcterms:modified xsi:type="dcterms:W3CDTF">2002-04-16T23:08:32Z</dcterms:modified>
  <cp:revision>0</cp:revision>
  <dc:subject/>
  <dc:title/>
</cp:coreProperties>
</file>